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72842"/>
        <c:axId val="9507110"/>
      </c:lineChart>
      <c:catAx>
        <c:axId val="4797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110"/>
        <c:crossesAt val="0"/>
        <c:auto val="1"/>
        <c:lblAlgn val="ctr"/>
        <c:lblOffset val="100"/>
        <c:noMultiLvlLbl val="0"/>
      </c:catAx>
      <c:valAx>
        <c:axId val="9507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2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50187"/>
        <c:axId val="66112600"/>
      </c:lineChart>
      <c:catAx>
        <c:axId val="3655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2600"/>
        <c:crossesAt val="0"/>
        <c:auto val="1"/>
        <c:lblAlgn val="ctr"/>
        <c:lblOffset val="100"/>
        <c:noMultiLvlLbl val="0"/>
      </c:catAx>
      <c:valAx>
        <c:axId val="66112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0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08519"/>
        <c:axId val="42595047"/>
      </c:lineChart>
      <c:catAx>
        <c:axId val="5270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5047"/>
        <c:crossesAt val="0"/>
        <c:auto val="1"/>
        <c:lblAlgn val="ctr"/>
        <c:lblOffset val="100"/>
        <c:noMultiLvlLbl val="0"/>
      </c:catAx>
      <c:valAx>
        <c:axId val="42595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8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34132"/>
        <c:axId val="88031730"/>
      </c:lineChart>
      <c:catAx>
        <c:axId val="5763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1730"/>
        <c:crossesAt val="0"/>
        <c:auto val="1"/>
        <c:lblAlgn val="ctr"/>
        <c:lblOffset val="100"/>
        <c:noMultiLvlLbl val="0"/>
      </c:catAx>
      <c:valAx>
        <c:axId val="88031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4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